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300mm Y:  12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4:59:52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