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240mm Y: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11:3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