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70mm Y:  7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.dr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.75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4.2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4.2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4.2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4.2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4.2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57:26Z</dcterms:modified>
  <cp:revision>0</cp:revision>
  <dc:subject/>
  <dc:title>Gerberlist</dc:title>
</cp:coreProperties>
</file>